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7">
  <si>
    <t xml:space="preserve">Пояснительная записка</t>
  </si>
  <si>
    <r>
      <rPr>
        <sz val="12"/>
        <rFont val="Times New Roman"/>
        <family val="1"/>
        <charset val="204"/>
      </rPr>
      <t xml:space="preserve">Проект решения Совета Солнцевского сельского поселения Исилькульского муниципального района "О внесении изменений  в решение Совета Солнцевского сельского поселения Исилькульского муниципального района Омской област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52 от 28.10.2024г. "О бюджете Солнцевского сельского поселения на 2024 год и на плановый период 2025 и 2026 годов" подготовлен в соответствии с требованиями бюджетного законодательства и предполагает уточнение параметров решения Совета Солнцевского сельского поселения Исилькульского муниципального района "О бюджете поселения на 2024 год и на плановый период 2025 и 2026 годов" (далее – Решение) по доходам, расходам и источникам финансирования дефицита районного бюджета.</t>
    </r>
  </si>
  <si>
    <t xml:space="preserve">Изменение объема доходов бюджета поселения:</t>
  </si>
  <si>
    <t xml:space="preserve">Изменение в 2024г по доходам на сумму    </t>
  </si>
  <si>
    <t xml:space="preserve">Изменение в 2025г по доходам на сумму    </t>
  </si>
  <si>
    <t xml:space="preserve">Изменение в 2026г по доходам на сумму    </t>
  </si>
  <si>
    <t xml:space="preserve">№п/п</t>
  </si>
  <si>
    <t xml:space="preserve">Код дохода</t>
  </si>
  <si>
    <t xml:space="preserve">Код цели</t>
  </si>
  <si>
    <t xml:space="preserve">2024г</t>
  </si>
  <si>
    <t xml:space="preserve">2025г</t>
  </si>
  <si>
    <t xml:space="preserve">2026г</t>
  </si>
  <si>
    <t xml:space="preserve">Тип средств</t>
  </si>
  <si>
    <t xml:space="preserve">Пояснение</t>
  </si>
  <si>
    <t xml:space="preserve">1.</t>
  </si>
  <si>
    <t xml:space="preserve">182 1 01 02 010 01 0000 110</t>
  </si>
  <si>
    <t xml:space="preserve">11.00.00</t>
  </si>
  <si>
    <t xml:space="preserve">Письмо от межрайонной ИФНС России №8 по Омской области о
согласованнии уточненных прогнозных поступлений налоговых и неналоговых доходов в бюджет Исилькульского муниципального района на 2024-2027 годы.</t>
  </si>
  <si>
    <t xml:space="preserve">2.</t>
  </si>
  <si>
    <t xml:space="preserve">182 1 01 02 020 01 0000 110</t>
  </si>
  <si>
    <t xml:space="preserve">3.</t>
  </si>
  <si>
    <t xml:space="preserve">182 1 01 02 030 01 0000 110</t>
  </si>
  <si>
    <t xml:space="preserve">4.</t>
  </si>
  <si>
    <t xml:space="preserve">182 1 01 02 130 01 0000 110</t>
  </si>
  <si>
    <t xml:space="preserve">5.</t>
  </si>
  <si>
    <t xml:space="preserve">182 1 05 03 010 01 0000 110</t>
  </si>
  <si>
    <t xml:space="preserve">6.</t>
  </si>
  <si>
    <t xml:space="preserve">182 1 06 01 030 10 0000 110</t>
  </si>
  <si>
    <t xml:space="preserve">7.</t>
  </si>
  <si>
    <t xml:space="preserve">182 1 06 06 033 10 0000 110</t>
  </si>
  <si>
    <t xml:space="preserve">8.</t>
  </si>
  <si>
    <t xml:space="preserve">182 1 06 06 043 10 0000 110</t>
  </si>
  <si>
    <t xml:space="preserve">9.</t>
  </si>
  <si>
    <t xml:space="preserve">Итого за счет налоговых неналоговых поступлений</t>
  </si>
  <si>
    <t xml:space="preserve">609 2 02 40 014 10 0000 150</t>
  </si>
  <si>
    <t xml:space="preserve">ИМБТ</t>
  </si>
  <si>
    <t xml:space="preserve">12.00.00</t>
  </si>
  <si>
    <t xml:space="preserve">ЛПХ</t>
  </si>
  <si>
    <t xml:space="preserve">16.04.01</t>
  </si>
  <si>
    <t xml:space="preserve">609 2 02 25 372 10 0000 150</t>
  </si>
  <si>
    <t xml:space="preserve">12.02.09</t>
  </si>
  <si>
    <t xml:space="preserve">Уведомление № 0000-816-55306309 от 22.10.2024</t>
  </si>
  <si>
    <t xml:space="preserve">6. </t>
  </si>
  <si>
    <t xml:space="preserve">7. </t>
  </si>
  <si>
    <t xml:space="preserve">Итого за счет межбюджетных трансферотов</t>
  </si>
  <si>
    <t xml:space="preserve">ВСЕГО:</t>
  </si>
  <si>
    <t xml:space="preserve">Изменение объема расходов бюджета поселения:</t>
  </si>
  <si>
    <t xml:space="preserve">Изменение  в 2024г по расходам на сумму    </t>
  </si>
  <si>
    <t xml:space="preserve">Изменение  в 2025г по расходам на сумму    </t>
  </si>
  <si>
    <t xml:space="preserve">Изменение  в 2026г по расходам на сумму    </t>
  </si>
  <si>
    <t xml:space="preserve">Сумма переходящего остатка на начало 2024 года 716859,35руб.</t>
  </si>
  <si>
    <t xml:space="preserve">в том числе дор.фонд-176583,31руб.</t>
  </si>
  <si>
    <t xml:space="preserve">Классификация</t>
  </si>
  <si>
    <t xml:space="preserve">мероприятие</t>
  </si>
  <si>
    <t xml:space="preserve">Код БА</t>
  </si>
  <si>
    <t xml:space="preserve">Код КРКС</t>
  </si>
  <si>
    <t xml:space="preserve">Л/С</t>
  </si>
  <si>
    <t xml:space="preserve">Сумма уменьшения</t>
  </si>
  <si>
    <t xml:space="preserve">Сумма увеличения</t>
  </si>
  <si>
    <t xml:space="preserve">Сумма</t>
  </si>
  <si>
    <t xml:space="preserve">Сумма </t>
  </si>
  <si>
    <t xml:space="preserve">0104 0920119980 242 226.01.99</t>
  </si>
  <si>
    <t xml:space="preserve">9002.111</t>
  </si>
  <si>
    <t xml:space="preserve">1.1.0</t>
  </si>
  <si>
    <t xml:space="preserve">609 01 001 1</t>
  </si>
  <si>
    <t xml:space="preserve">Уменьшение суммы на прочие работы и услуги - октябрь месяц</t>
  </si>
  <si>
    <t xml:space="preserve">0401 0920419990 111 211.01.99</t>
  </si>
  <si>
    <t xml:space="preserve">09.02.17</t>
  </si>
  <si>
    <t xml:space="preserve">9040.100</t>
  </si>
  <si>
    <t xml:space="preserve">2.0.0</t>
  </si>
  <si>
    <t xml:space="preserve">Уменьшение суммы на заработную плату по летней занятости - октябрь месяц</t>
  </si>
  <si>
    <t xml:space="preserve">0401 0920419990 119 213.01.99</t>
  </si>
  <si>
    <t xml:space="preserve">Уменьшение суммы на выплаты по оплате труда по летней занятости - октябрь месяц</t>
  </si>
  <si>
    <t xml:space="preserve">0409 0910219990 244 225.01. 99</t>
  </si>
  <si>
    <t xml:space="preserve">09.01.06</t>
  </si>
  <si>
    <t xml:space="preserve">9042.150</t>
  </si>
  <si>
    <t xml:space="preserve">Увеличение суммы на оплату оценки дороги ул. Спортивная в с. Солнцевка - октябрь месяц</t>
  </si>
  <si>
    <t xml:space="preserve">0409 09301A3723 244 225.01.99</t>
  </si>
  <si>
    <t xml:space="preserve">09.03.07</t>
  </si>
  <si>
    <t xml:space="preserve">9043.150</t>
  </si>
  <si>
    <t xml:space="preserve">Уменьшение суммы денежных средств - октябрь месяц</t>
  </si>
  <si>
    <t xml:space="preserve">Уменьшение суммы областных денежных средств - октябрь месяц</t>
  </si>
  <si>
    <t xml:space="preserve">0409 0910219990 244 226.01.99</t>
  </si>
  <si>
    <t xml:space="preserve">Оказание услуг по составлению сметной документации в ценах на 2 квартал 2025 г. на ремонт автомобильной дороги с. Солнцевка: 1)проезд от ул. Северной до ул. Центральной; 2)ул. Центральная (от здания №5 до ул. Парковая; 3)ул. Южная ( от дома №79 до дома №81) Солнцевского сельского поселения Исилькульского муниципального района Омской области - на ноябрь месяц</t>
  </si>
  <si>
    <t xml:space="preserve">0801 0920319990 244.226.01.99</t>
  </si>
  <si>
    <t xml:space="preserve">09.02.08</t>
  </si>
  <si>
    <t xml:space="preserve">9012.150</t>
  </si>
  <si>
    <t xml:space="preserve">Уменьшение суммы на проведение культурно-массовых мероприятий - октябрь месяц</t>
  </si>
  <si>
    <t xml:space="preserve">0801 0920319990 244.349.01.99</t>
  </si>
  <si>
    <t xml:space="preserve">Уменьшение суммы ко дню пожилых людей - октябрь месяц</t>
  </si>
  <si>
    <t xml:space="preserve">1003 0920319930 313.262.01.99</t>
  </si>
  <si>
    <t xml:space="preserve">9018.210</t>
  </si>
  <si>
    <t xml:space="preserve">Уменьшение суммы ко дню Победы 9 мая - октябрь месяц</t>
  </si>
  <si>
    <t xml:space="preserve">0113 0920119990 111 211.01.99</t>
  </si>
  <si>
    <t xml:space="preserve">09.02.01</t>
  </si>
  <si>
    <t xml:space="preserve">9003.100</t>
  </si>
  <si>
    <t xml:space="preserve">609 02 001 1</t>
  </si>
  <si>
    <t xml:space="preserve">81.00.00</t>
  </si>
  <si>
    <t xml:space="preserve">Увеличение суммы на выплату заработной платы - на ноябрь месяц</t>
  </si>
  <si>
    <t xml:space="preserve">0113 0920119990 119 213.01.99</t>
  </si>
  <si>
    <t xml:space="preserve">609 02 001 1</t>
  </si>
  <si>
    <t xml:space="preserve">Увеличение суммы на начисления по оплате труда - на ноябрь месяц</t>
  </si>
  <si>
    <t xml:space="preserve">0113 0920119990 242 226.01.99</t>
  </si>
  <si>
    <t xml:space="preserve">0113 0920119990 244 223.01.04</t>
  </si>
  <si>
    <t xml:space="preserve">Уменьшение суммы на оплату ТКО - октябрь месяц</t>
  </si>
  <si>
    <t xml:space="preserve">0113 0920119990 247 223.01.01</t>
  </si>
  <si>
    <t xml:space="preserve">Увеличение суммы на оплату по электроэнергии - ноябрь месяц</t>
  </si>
  <si>
    <t xml:space="preserve">0113 0920119990 244 227.01.99</t>
  </si>
  <si>
    <t xml:space="preserve">Уменьшение суммы на оплату страховки за две машины - октябрь месяц</t>
  </si>
  <si>
    <t xml:space="preserve">0113 0920119990 853 292.01.99</t>
  </si>
  <si>
    <t xml:space="preserve">9003.700</t>
  </si>
  <si>
    <t xml:space="preserve">Уменьшение суммы на оплату штрафа за ЕФС-1 - октябрь месяц</t>
  </si>
  <si>
    <t xml:space="preserve">0409 0910219990 244 225.01.99</t>
  </si>
  <si>
    <t xml:space="preserve">09.01.07</t>
  </si>
  <si>
    <t xml:space="preserve">9031.150</t>
  </si>
  <si>
    <t xml:space="preserve">Уменьшение суммы на содержание дорог - октябрь месяц</t>
  </si>
  <si>
    <t xml:space="preserve">0503 0910119990 244 225.01.99</t>
  </si>
  <si>
    <t xml:space="preserve">09.01.03</t>
  </si>
  <si>
    <t xml:space="preserve">9032.150</t>
  </si>
  <si>
    <t xml:space="preserve">Увеличение суммы на организацию и содержание мест захоронения - ноябрь месяц</t>
  </si>
  <si>
    <t xml:space="preserve">0503 0910119990 244 344.01.99</t>
  </si>
  <si>
    <t xml:space="preserve">09.01.05</t>
  </si>
  <si>
    <t xml:space="preserve">9033.150</t>
  </si>
  <si>
    <t xml:space="preserve">Уменьшение суммы на приобретение хоз материалов - октябрь месяц</t>
  </si>
  <si>
    <t xml:space="preserve">0503 0910119990 247 223.01.01</t>
  </si>
  <si>
    <t xml:space="preserve">09.01.02</t>
  </si>
  <si>
    <t xml:space="preserve">9030.150</t>
  </si>
  <si>
    <t xml:space="preserve">Уменьшение суммы на оплату уличного освещения - октябрь месяц</t>
  </si>
  <si>
    <t xml:space="preserve">Итого за счет межбюджетных трансфертов</t>
  </si>
  <si>
    <t xml:space="preserve">Изменение источников</t>
  </si>
  <si>
    <t xml:space="preserve">Сумма переходящего остатка на начало месяца</t>
  </si>
  <si>
    <t xml:space="preserve">в том числе дор.фонд-0,0</t>
  </si>
  <si>
    <t xml:space="preserve">Глава сельского поселения  </t>
  </si>
  <si>
    <t xml:space="preserve">                                 А.А. Вайман</t>
  </si>
  <si>
    <t xml:space="preserve">Сумма переходящего остатка на 01.11.2024 год</t>
  </si>
  <si>
    <t xml:space="preserve">Исполнитель</t>
  </si>
  <si>
    <t xml:space="preserve">                   М.Н.Маг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&quot;&quot;#,##0.00"/>
    <numFmt numFmtId="169" formatCode="00\.00\.00"/>
    <numFmt numFmtId="170" formatCode="000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56"/>
    <col collapsed="false" customWidth="true" hidden="false" outlineLevel="0" max="3" min="3" style="2" width="9.41"/>
    <col collapsed="false" customWidth="true" hidden="false" outlineLevel="0" max="4" min="4" style="2" width="13.99"/>
    <col collapsed="false" customWidth="true" hidden="false" outlineLevel="0" max="5" min="5" style="2" width="11.28"/>
    <col collapsed="false" customWidth="true" hidden="false" outlineLevel="0" max="6" min="6" style="2" width="20.28"/>
    <col collapsed="false" customWidth="true" hidden="false" outlineLevel="0" max="7" min="7" style="2" width="13.85"/>
    <col collapsed="false" customWidth="true" hidden="false" outlineLevel="0" max="8" min="8" style="2" width="15.28"/>
    <col collapsed="false" customWidth="true" hidden="false" outlineLevel="0" max="9" min="9" style="2" width="14.14"/>
    <col collapsed="false" customWidth="true" hidden="false" outlineLevel="0" max="10" min="10" style="2" width="14.56"/>
    <col collapsed="false" customWidth="true" hidden="false" outlineLevel="0" max="11" min="11" style="2" width="14.7"/>
    <col collapsed="false" customWidth="true" hidden="false" outlineLevel="0" max="12" min="12" style="1" width="46.28"/>
    <col collapsed="false" customWidth="true" hidden="false" outlineLevel="0" max="13" min="13" style="1" width="13.41"/>
    <col collapsed="false" customWidth="true" hidden="false" outlineLevel="0" max="14" min="14" style="1" width="12.14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6" t="s">
        <v>3</v>
      </c>
      <c r="B6" s="6"/>
      <c r="C6" s="6"/>
      <c r="D6" s="7" t="n">
        <f aca="false">H31</f>
        <v>359481.72</v>
      </c>
      <c r="E6" s="8"/>
      <c r="F6" s="8"/>
      <c r="G6" s="6"/>
      <c r="K6" s="6"/>
      <c r="L6" s="6"/>
    </row>
    <row r="7" customFormat="false" ht="15.75" hidden="false" customHeight="false" outlineLevel="0" collapsed="false">
      <c r="A7" s="6" t="s">
        <v>4</v>
      </c>
      <c r="B7" s="6"/>
      <c r="C7" s="6"/>
      <c r="D7" s="7" t="n">
        <f aca="false">I31</f>
        <v>0</v>
      </c>
      <c r="E7" s="8"/>
      <c r="F7" s="8"/>
      <c r="G7" s="6"/>
      <c r="K7" s="6"/>
      <c r="L7" s="6"/>
    </row>
    <row r="8" customFormat="false" ht="15.75" hidden="false" customHeight="true" outlineLevel="0" collapsed="false">
      <c r="A8" s="6" t="s">
        <v>5</v>
      </c>
      <c r="B8" s="6"/>
      <c r="C8" s="6"/>
      <c r="D8" s="7" t="n">
        <f aca="false">J31</f>
        <v>0</v>
      </c>
      <c r="E8" s="8"/>
      <c r="F8" s="8"/>
      <c r="G8" s="6"/>
      <c r="K8" s="6"/>
      <c r="L8" s="6"/>
    </row>
    <row r="9" customFormat="false" ht="15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9"/>
    </row>
    <row r="10" s="17" customFormat="true" ht="15.75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 t="s">
        <v>8</v>
      </c>
      <c r="G10" s="13"/>
      <c r="H10" s="13" t="s">
        <v>9</v>
      </c>
      <c r="I10" s="14" t="s">
        <v>10</v>
      </c>
      <c r="J10" s="13" t="s">
        <v>11</v>
      </c>
      <c r="K10" s="15" t="s">
        <v>12</v>
      </c>
      <c r="L10" s="16" t="s">
        <v>13</v>
      </c>
    </row>
    <row r="11" customFormat="false" ht="22.5" hidden="false" customHeight="true" outlineLevel="0" collapsed="false">
      <c r="A11" s="18" t="s">
        <v>14</v>
      </c>
      <c r="B11" s="19" t="s">
        <v>15</v>
      </c>
      <c r="C11" s="19"/>
      <c r="D11" s="19"/>
      <c r="E11" s="20"/>
      <c r="F11" s="21"/>
      <c r="G11" s="22"/>
      <c r="H11" s="21" t="n">
        <v>86320</v>
      </c>
      <c r="I11" s="22"/>
      <c r="J11" s="22"/>
      <c r="K11" s="23" t="s">
        <v>16</v>
      </c>
      <c r="L11" s="24" t="s">
        <v>17</v>
      </c>
    </row>
    <row r="12" customFormat="false" ht="23.25" hidden="false" customHeight="true" outlineLevel="0" collapsed="false">
      <c r="A12" s="18" t="s">
        <v>18</v>
      </c>
      <c r="B12" s="19" t="s">
        <v>19</v>
      </c>
      <c r="C12" s="19"/>
      <c r="D12" s="19"/>
      <c r="E12" s="20"/>
      <c r="F12" s="21"/>
      <c r="G12" s="22"/>
      <c r="H12" s="21" t="n">
        <v>-5880</v>
      </c>
      <c r="I12" s="22"/>
      <c r="J12" s="22"/>
      <c r="K12" s="23" t="s">
        <v>16</v>
      </c>
      <c r="L12" s="24"/>
    </row>
    <row r="13" customFormat="false" ht="21.75" hidden="false" customHeight="true" outlineLevel="0" collapsed="false">
      <c r="A13" s="18" t="s">
        <v>20</v>
      </c>
      <c r="B13" s="19" t="s">
        <v>21</v>
      </c>
      <c r="C13" s="19"/>
      <c r="D13" s="19"/>
      <c r="E13" s="20"/>
      <c r="F13" s="21"/>
      <c r="G13" s="22"/>
      <c r="H13" s="21" t="n">
        <v>21600</v>
      </c>
      <c r="I13" s="22"/>
      <c r="J13" s="22"/>
      <c r="K13" s="23" t="s">
        <v>16</v>
      </c>
      <c r="L13" s="24"/>
    </row>
    <row r="14" customFormat="false" ht="24.75" hidden="false" customHeight="true" outlineLevel="0" collapsed="false">
      <c r="A14" s="18" t="s">
        <v>22</v>
      </c>
      <c r="B14" s="19" t="s">
        <v>23</v>
      </c>
      <c r="C14" s="19"/>
      <c r="D14" s="19"/>
      <c r="E14" s="20"/>
      <c r="F14" s="21"/>
      <c r="G14" s="22"/>
      <c r="H14" s="21" t="n">
        <v>-3180</v>
      </c>
      <c r="I14" s="22"/>
      <c r="J14" s="22"/>
      <c r="K14" s="23" t="s">
        <v>16</v>
      </c>
      <c r="L14" s="24"/>
    </row>
    <row r="15" customFormat="false" ht="15.75" hidden="false" customHeight="false" outlineLevel="0" collapsed="false">
      <c r="A15" s="18" t="s">
        <v>24</v>
      </c>
      <c r="B15" s="19" t="s">
        <v>25</v>
      </c>
      <c r="C15" s="19"/>
      <c r="D15" s="19"/>
      <c r="E15" s="20"/>
      <c r="F15" s="21"/>
      <c r="G15" s="22"/>
      <c r="H15" s="25" t="n">
        <v>-55916</v>
      </c>
      <c r="I15" s="25"/>
      <c r="J15" s="25"/>
      <c r="K15" s="23" t="s">
        <v>16</v>
      </c>
      <c r="L15" s="24"/>
    </row>
    <row r="16" customFormat="false" ht="15.75" hidden="false" customHeight="false" outlineLevel="0" collapsed="false">
      <c r="A16" s="18" t="s">
        <v>26</v>
      </c>
      <c r="B16" s="19" t="s">
        <v>27</v>
      </c>
      <c r="C16" s="19"/>
      <c r="D16" s="19"/>
      <c r="E16" s="20"/>
      <c r="F16" s="21"/>
      <c r="G16" s="22"/>
      <c r="H16" s="25" t="n">
        <v>5000</v>
      </c>
      <c r="I16" s="25"/>
      <c r="J16" s="25"/>
      <c r="K16" s="23" t="s">
        <v>16</v>
      </c>
      <c r="L16" s="24"/>
    </row>
    <row r="17" customFormat="false" ht="15.75" hidden="false" customHeight="false" outlineLevel="0" collapsed="false">
      <c r="A17" s="18" t="s">
        <v>28</v>
      </c>
      <c r="B17" s="19" t="s">
        <v>29</v>
      </c>
      <c r="C17" s="19"/>
      <c r="D17" s="19"/>
      <c r="E17" s="20"/>
      <c r="F17" s="21"/>
      <c r="G17" s="22"/>
      <c r="H17" s="21" t="n">
        <v>-19000</v>
      </c>
      <c r="I17" s="22"/>
      <c r="J17" s="22"/>
      <c r="K17" s="23" t="s">
        <v>16</v>
      </c>
      <c r="L17" s="24"/>
    </row>
    <row r="18" s="26" customFormat="true" ht="15.75" hidden="false" customHeight="false" outlineLevel="0" collapsed="false">
      <c r="A18" s="18" t="s">
        <v>30</v>
      </c>
      <c r="B18" s="19" t="s">
        <v>31</v>
      </c>
      <c r="C18" s="19"/>
      <c r="D18" s="19"/>
      <c r="E18" s="20"/>
      <c r="F18" s="21"/>
      <c r="G18" s="22"/>
      <c r="H18" s="21" t="n">
        <v>4000</v>
      </c>
      <c r="I18" s="22"/>
      <c r="J18" s="22"/>
      <c r="K18" s="23" t="s">
        <v>16</v>
      </c>
      <c r="L18" s="24"/>
    </row>
    <row r="19" s="26" customFormat="true" ht="15.75" hidden="false" customHeight="false" outlineLevel="0" collapsed="false">
      <c r="A19" s="18" t="s">
        <v>32</v>
      </c>
      <c r="B19" s="27"/>
      <c r="C19" s="28"/>
      <c r="D19" s="29"/>
      <c r="E19" s="20"/>
      <c r="F19" s="21"/>
      <c r="G19" s="22"/>
      <c r="H19" s="22"/>
      <c r="I19" s="30"/>
      <c r="J19" s="31"/>
      <c r="K19" s="30"/>
      <c r="L19" s="31"/>
    </row>
    <row r="20" s="26" customFormat="true" ht="15.75" hidden="false" customHeight="true" outlineLevel="0" collapsed="false">
      <c r="A20" s="18"/>
      <c r="B20" s="27"/>
      <c r="C20" s="28"/>
      <c r="D20" s="29"/>
      <c r="E20" s="29"/>
      <c r="F20" s="29"/>
      <c r="G20" s="32"/>
      <c r="H20" s="21"/>
      <c r="I20" s="33"/>
      <c r="J20" s="33"/>
      <c r="K20" s="30"/>
      <c r="L20" s="31"/>
    </row>
    <row r="21" s="26" customFormat="true" ht="21" hidden="false" customHeight="true" outlineLevel="0" collapsed="false">
      <c r="A21" s="34" t="s">
        <v>33</v>
      </c>
      <c r="B21" s="34"/>
      <c r="C21" s="34"/>
      <c r="D21" s="34"/>
      <c r="E21" s="35"/>
      <c r="F21" s="35"/>
      <c r="G21" s="36"/>
      <c r="H21" s="37" t="n">
        <f aca="false">SUM(H11:H20)</f>
        <v>32944</v>
      </c>
      <c r="I21" s="37" t="n">
        <f aca="false">SUM(I11:I20)</f>
        <v>0</v>
      </c>
      <c r="J21" s="37" t="n">
        <f aca="false">SUM(J11:J20)</f>
        <v>0</v>
      </c>
      <c r="K21" s="38"/>
      <c r="L21" s="39"/>
    </row>
    <row r="22" s="26" customFormat="true" ht="38.25" hidden="false" customHeight="true" outlineLevel="0" collapsed="false">
      <c r="A22" s="40" t="s">
        <v>14</v>
      </c>
      <c r="B22" s="41" t="s">
        <v>34</v>
      </c>
      <c r="C22" s="28"/>
      <c r="D22" s="29"/>
      <c r="E22" s="20"/>
      <c r="F22" s="21"/>
      <c r="G22" s="22" t="s">
        <v>35</v>
      </c>
      <c r="H22" s="25" t="n">
        <v>386210.37</v>
      </c>
      <c r="I22" s="25"/>
      <c r="J22" s="25"/>
      <c r="K22" s="23" t="s">
        <v>36</v>
      </c>
      <c r="L22" s="42" t="s">
        <v>37</v>
      </c>
    </row>
    <row r="23" s="26" customFormat="true" ht="30" hidden="false" customHeight="true" outlineLevel="0" collapsed="false">
      <c r="A23" s="43" t="s">
        <v>18</v>
      </c>
      <c r="B23" s="27" t="s">
        <v>34</v>
      </c>
      <c r="C23" s="28"/>
      <c r="D23" s="29"/>
      <c r="E23" s="20"/>
      <c r="F23" s="21"/>
      <c r="G23" s="22" t="s">
        <v>35</v>
      </c>
      <c r="H23" s="44" t="n">
        <v>7881.84</v>
      </c>
      <c r="I23" s="25"/>
      <c r="J23" s="25"/>
      <c r="K23" s="23" t="s">
        <v>38</v>
      </c>
      <c r="L23" s="42"/>
    </row>
    <row r="24" s="26" customFormat="true" ht="31.5" hidden="false" customHeight="true" outlineLevel="0" collapsed="false">
      <c r="A24" s="40" t="s">
        <v>20</v>
      </c>
      <c r="B24" s="45" t="s">
        <v>39</v>
      </c>
      <c r="C24" s="45"/>
      <c r="D24" s="45"/>
      <c r="E24" s="46"/>
      <c r="F24" s="47"/>
      <c r="G24" s="46"/>
      <c r="H24" s="47" t="n">
        <v>-67554.49</v>
      </c>
      <c r="I24" s="48"/>
      <c r="J24" s="48"/>
      <c r="K24" s="49" t="s">
        <v>40</v>
      </c>
      <c r="L24" s="50" t="s">
        <v>41</v>
      </c>
    </row>
    <row r="25" s="26" customFormat="true" ht="15.75" hidden="true" customHeight="true" outlineLevel="0" collapsed="false">
      <c r="A25" s="51" t="s">
        <v>22</v>
      </c>
      <c r="B25" s="52"/>
      <c r="C25" s="52"/>
      <c r="D25" s="52"/>
      <c r="E25" s="53"/>
      <c r="F25" s="21"/>
      <c r="G25" s="53"/>
      <c r="H25" s="21"/>
      <c r="I25" s="22"/>
      <c r="J25" s="22"/>
      <c r="K25" s="30"/>
      <c r="L25" s="54"/>
    </row>
    <row r="26" s="26" customFormat="true" ht="16.5" hidden="true" customHeight="true" outlineLevel="0" collapsed="false">
      <c r="A26" s="43" t="s">
        <v>24</v>
      </c>
      <c r="B26" s="55"/>
      <c r="C26" s="55"/>
      <c r="D26" s="55"/>
      <c r="E26" s="56"/>
      <c r="F26" s="57"/>
      <c r="G26" s="56"/>
      <c r="H26" s="57"/>
      <c r="I26" s="58"/>
      <c r="J26" s="58"/>
      <c r="K26" s="59"/>
      <c r="L26" s="54"/>
    </row>
    <row r="27" s="26" customFormat="true" ht="15.75" hidden="true" customHeight="true" outlineLevel="0" collapsed="false">
      <c r="A27" s="40" t="s">
        <v>42</v>
      </c>
      <c r="B27" s="60"/>
      <c r="C27" s="61"/>
      <c r="D27" s="62"/>
      <c r="E27" s="46"/>
      <c r="F27" s="47"/>
      <c r="G27" s="46"/>
      <c r="H27" s="47"/>
      <c r="I27" s="48"/>
      <c r="J27" s="48"/>
      <c r="K27" s="49"/>
      <c r="L27" s="63"/>
    </row>
    <row r="28" s="26" customFormat="true" ht="16.5" hidden="true" customHeight="true" outlineLevel="0" collapsed="false">
      <c r="A28" s="43" t="s">
        <v>43</v>
      </c>
      <c r="B28" s="64"/>
      <c r="C28" s="65"/>
      <c r="D28" s="66"/>
      <c r="E28" s="56"/>
      <c r="F28" s="57"/>
      <c r="G28" s="56"/>
      <c r="H28" s="57"/>
      <c r="I28" s="58"/>
      <c r="J28" s="58"/>
      <c r="K28" s="59"/>
      <c r="L28" s="63"/>
    </row>
    <row r="29" s="26" customFormat="true" ht="15.75" hidden="false" customHeight="true" outlineLevel="0" collapsed="false">
      <c r="A29" s="67"/>
      <c r="B29" s="68"/>
      <c r="C29" s="69"/>
      <c r="D29" s="70"/>
      <c r="E29" s="70"/>
      <c r="F29" s="70"/>
      <c r="G29" s="71"/>
      <c r="H29" s="72"/>
      <c r="I29" s="73"/>
      <c r="J29" s="73"/>
      <c r="K29" s="74"/>
      <c r="L29" s="75"/>
    </row>
    <row r="30" s="26" customFormat="true" ht="22.5" hidden="false" customHeight="true" outlineLevel="0" collapsed="false">
      <c r="A30" s="76" t="s">
        <v>44</v>
      </c>
      <c r="B30" s="76"/>
      <c r="C30" s="76"/>
      <c r="D30" s="76"/>
      <c r="E30" s="77"/>
      <c r="F30" s="77"/>
      <c r="G30" s="32"/>
      <c r="H30" s="78" t="n">
        <f aca="false">SUM(H22:H29)</f>
        <v>326537.72</v>
      </c>
      <c r="I30" s="78" t="n">
        <f aca="false">SUM(I22:I29)</f>
        <v>0</v>
      </c>
      <c r="J30" s="78" t="n">
        <f aca="false">SUM(J22:J29)</f>
        <v>0</v>
      </c>
      <c r="K30" s="30"/>
      <c r="L30" s="31"/>
    </row>
    <row r="31" s="26" customFormat="true" ht="20.25" hidden="false" customHeight="true" outlineLevel="0" collapsed="false">
      <c r="A31" s="12" t="s">
        <v>45</v>
      </c>
      <c r="B31" s="12"/>
      <c r="C31" s="12"/>
      <c r="D31" s="12"/>
      <c r="E31" s="79"/>
      <c r="F31" s="79"/>
      <c r="G31" s="80"/>
      <c r="H31" s="78" t="n">
        <f aca="false">H21+H30</f>
        <v>359481.72</v>
      </c>
      <c r="I31" s="78" t="n">
        <f aca="false">I21+I30</f>
        <v>0</v>
      </c>
      <c r="J31" s="78" t="n">
        <f aca="false">J21+J30</f>
        <v>0</v>
      </c>
      <c r="K31" s="81"/>
      <c r="L31" s="82"/>
    </row>
    <row r="32" customFormat="false" ht="27.75" hidden="false" customHeight="true" outlineLevel="0" collapsed="false">
      <c r="B32" s="3" t="s">
        <v>46</v>
      </c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5.75" hidden="false" customHeight="false" outlineLevel="0" collapsed="false">
      <c r="A33" s="6" t="s">
        <v>47</v>
      </c>
      <c r="B33" s="6"/>
      <c r="C33" s="6"/>
      <c r="D33" s="83" t="n">
        <f aca="false">H77+G77</f>
        <v>-34610.49</v>
      </c>
      <c r="E33" s="84"/>
      <c r="F33" s="84"/>
      <c r="G33" s="85"/>
      <c r="H33" s="85"/>
      <c r="I33" s="85"/>
      <c r="J33" s="85"/>
      <c r="K33" s="85"/>
      <c r="L33" s="86"/>
    </row>
    <row r="34" customFormat="false" ht="15.75" hidden="false" customHeight="false" outlineLevel="0" collapsed="false">
      <c r="A34" s="6" t="s">
        <v>48</v>
      </c>
      <c r="B34" s="6"/>
      <c r="C34" s="6"/>
      <c r="D34" s="83" t="n">
        <f aca="false">I77</f>
        <v>0</v>
      </c>
      <c r="E34" s="84"/>
      <c r="F34" s="84"/>
      <c r="G34" s="85"/>
      <c r="H34" s="85"/>
      <c r="I34" s="85"/>
      <c r="J34" s="85"/>
      <c r="K34" s="85"/>
      <c r="L34" s="86"/>
    </row>
    <row r="35" customFormat="false" ht="15.75" hidden="false" customHeight="false" outlineLevel="0" collapsed="false">
      <c r="A35" s="6" t="s">
        <v>49</v>
      </c>
      <c r="B35" s="6"/>
      <c r="C35" s="6"/>
      <c r="D35" s="83" t="n">
        <f aca="false">J77</f>
        <v>0</v>
      </c>
      <c r="E35" s="84"/>
      <c r="F35" s="84"/>
      <c r="G35" s="85"/>
      <c r="H35" s="87" t="s">
        <v>50</v>
      </c>
      <c r="I35" s="87"/>
      <c r="J35" s="87"/>
      <c r="K35" s="87"/>
      <c r="L35" s="87"/>
      <c r="M35" s="88"/>
    </row>
    <row r="36" customFormat="false" ht="15.75" hidden="false" customHeight="false" outlineLevel="0" collapsed="false">
      <c r="B36" s="89"/>
      <c r="C36" s="90"/>
      <c r="D36" s="90"/>
      <c r="E36" s="90"/>
      <c r="F36" s="90"/>
      <c r="G36" s="90"/>
      <c r="H36" s="90"/>
      <c r="I36" s="10" t="s">
        <v>51</v>
      </c>
      <c r="J36" s="10"/>
      <c r="K36" s="10"/>
      <c r="L36" s="10"/>
      <c r="M36" s="91"/>
    </row>
    <row r="37" customFormat="false" ht="15.75" hidden="false" customHeight="true" outlineLevel="0" collapsed="false">
      <c r="A37" s="92" t="s">
        <v>6</v>
      </c>
      <c r="B37" s="92" t="s">
        <v>52</v>
      </c>
      <c r="C37" s="92" t="s">
        <v>53</v>
      </c>
      <c r="D37" s="92" t="s">
        <v>54</v>
      </c>
      <c r="E37" s="92" t="s">
        <v>55</v>
      </c>
      <c r="F37" s="92" t="s">
        <v>56</v>
      </c>
      <c r="G37" s="92" t="s">
        <v>9</v>
      </c>
      <c r="H37" s="92"/>
      <c r="I37" s="13" t="s">
        <v>10</v>
      </c>
      <c r="J37" s="13" t="s">
        <v>11</v>
      </c>
      <c r="K37" s="92" t="s">
        <v>12</v>
      </c>
      <c r="L37" s="92" t="s">
        <v>13</v>
      </c>
    </row>
    <row r="38" customFormat="false" ht="30" hidden="false" customHeight="false" outlineLevel="0" collapsed="false">
      <c r="A38" s="92"/>
      <c r="B38" s="92"/>
      <c r="C38" s="92"/>
      <c r="D38" s="92"/>
      <c r="E38" s="92"/>
      <c r="F38" s="92"/>
      <c r="G38" s="93" t="s">
        <v>57</v>
      </c>
      <c r="H38" s="93" t="s">
        <v>58</v>
      </c>
      <c r="I38" s="92" t="s">
        <v>59</v>
      </c>
      <c r="J38" s="92" t="s">
        <v>60</v>
      </c>
      <c r="K38" s="92"/>
      <c r="L38" s="92"/>
    </row>
    <row r="39" customFormat="false" ht="15.75" hidden="true" customHeight="false" outlineLevel="0" collapsed="false">
      <c r="A39" s="67"/>
      <c r="B39" s="94"/>
      <c r="C39" s="95"/>
      <c r="D39" s="95"/>
      <c r="E39" s="95"/>
      <c r="F39" s="95"/>
      <c r="G39" s="96"/>
      <c r="H39" s="97"/>
      <c r="I39" s="97"/>
      <c r="J39" s="98"/>
      <c r="K39" s="95"/>
      <c r="L39" s="99"/>
    </row>
    <row r="40" customFormat="false" ht="15.75" hidden="true" customHeight="false" outlineLevel="0" collapsed="false">
      <c r="A40" s="18"/>
      <c r="B40" s="100"/>
      <c r="C40" s="101"/>
      <c r="D40" s="101"/>
      <c r="E40" s="101"/>
      <c r="F40" s="101"/>
      <c r="G40" s="15"/>
      <c r="H40" s="102"/>
      <c r="I40" s="102"/>
      <c r="J40" s="103"/>
      <c r="K40" s="101"/>
      <c r="L40" s="104"/>
    </row>
    <row r="41" customFormat="false" ht="15.75" hidden="true" customHeight="false" outlineLevel="0" collapsed="false">
      <c r="A41" s="18"/>
      <c r="B41" s="100"/>
      <c r="C41" s="101"/>
      <c r="D41" s="101"/>
      <c r="E41" s="101"/>
      <c r="F41" s="101"/>
      <c r="G41" s="15"/>
      <c r="H41" s="102"/>
      <c r="I41" s="102"/>
      <c r="J41" s="103"/>
      <c r="K41" s="23"/>
      <c r="L41" s="104"/>
    </row>
    <row r="42" s="111" customFormat="true" ht="63.75" hidden="true" customHeight="true" outlineLevel="0" collapsed="false">
      <c r="A42" s="18"/>
      <c r="B42" s="105"/>
      <c r="C42" s="106"/>
      <c r="D42" s="107"/>
      <c r="E42" s="108"/>
      <c r="F42" s="109"/>
      <c r="G42" s="44"/>
      <c r="H42" s="110"/>
      <c r="I42" s="103"/>
      <c r="J42" s="103"/>
      <c r="K42" s="109"/>
      <c r="L42" s="104"/>
    </row>
    <row r="43" s="111" customFormat="true" ht="31.5" hidden="false" customHeight="false" outlineLevel="0" collapsed="false">
      <c r="A43" s="18"/>
      <c r="B43" s="112" t="s">
        <v>61</v>
      </c>
      <c r="C43" s="108"/>
      <c r="D43" s="113" t="s">
        <v>62</v>
      </c>
      <c r="E43" s="108" t="s">
        <v>63</v>
      </c>
      <c r="F43" s="113" t="s">
        <v>64</v>
      </c>
      <c r="G43" s="110" t="n">
        <v>-5600</v>
      </c>
      <c r="H43" s="110"/>
      <c r="I43" s="110"/>
      <c r="J43" s="103"/>
      <c r="K43" s="109" t="s">
        <v>16</v>
      </c>
      <c r="L43" s="114" t="s">
        <v>65</v>
      </c>
    </row>
    <row r="44" s="111" customFormat="true" ht="50.25" hidden="false" customHeight="true" outlineLevel="0" collapsed="false">
      <c r="A44" s="18"/>
      <c r="B44" s="112" t="s">
        <v>66</v>
      </c>
      <c r="C44" s="108" t="s">
        <v>67</v>
      </c>
      <c r="D44" s="113" t="s">
        <v>68</v>
      </c>
      <c r="E44" s="108" t="s">
        <v>69</v>
      </c>
      <c r="F44" s="113" t="s">
        <v>64</v>
      </c>
      <c r="G44" s="110" t="n">
        <v>-1974.9</v>
      </c>
      <c r="H44" s="110"/>
      <c r="I44" s="110"/>
      <c r="J44" s="103"/>
      <c r="K44" s="109" t="s">
        <v>16</v>
      </c>
      <c r="L44" s="114" t="s">
        <v>70</v>
      </c>
    </row>
    <row r="45" s="111" customFormat="true" ht="49.5" hidden="false" customHeight="true" outlineLevel="0" collapsed="false">
      <c r="A45" s="18"/>
      <c r="B45" s="112" t="s">
        <v>71</v>
      </c>
      <c r="C45" s="108" t="s">
        <v>67</v>
      </c>
      <c r="D45" s="113" t="s">
        <v>68</v>
      </c>
      <c r="E45" s="108" t="s">
        <v>69</v>
      </c>
      <c r="F45" s="113" t="s">
        <v>64</v>
      </c>
      <c r="G45" s="110" t="n">
        <v>-596.44</v>
      </c>
      <c r="H45" s="110"/>
      <c r="I45" s="110"/>
      <c r="J45" s="103"/>
      <c r="K45" s="109" t="s">
        <v>16</v>
      </c>
      <c r="L45" s="114" t="s">
        <v>72</v>
      </c>
    </row>
    <row r="46" s="111" customFormat="true" ht="55.5" hidden="false" customHeight="true" outlineLevel="0" collapsed="false">
      <c r="A46" s="18"/>
      <c r="B46" s="112" t="s">
        <v>73</v>
      </c>
      <c r="C46" s="108" t="s">
        <v>74</v>
      </c>
      <c r="D46" s="113" t="s">
        <v>75</v>
      </c>
      <c r="E46" s="108" t="s">
        <v>63</v>
      </c>
      <c r="F46" s="113" t="s">
        <v>64</v>
      </c>
      <c r="G46" s="110"/>
      <c r="H46" s="110" t="n">
        <v>20000</v>
      </c>
      <c r="I46" s="110"/>
      <c r="J46" s="103"/>
      <c r="K46" s="109" t="s">
        <v>16</v>
      </c>
      <c r="L46" s="114" t="s">
        <v>76</v>
      </c>
    </row>
    <row r="47" s="111" customFormat="true" ht="39.75" hidden="false" customHeight="true" outlineLevel="0" collapsed="false">
      <c r="A47" s="18"/>
      <c r="B47" s="112" t="s">
        <v>77</v>
      </c>
      <c r="C47" s="108" t="s">
        <v>78</v>
      </c>
      <c r="D47" s="113" t="s">
        <v>79</v>
      </c>
      <c r="E47" s="108" t="s">
        <v>63</v>
      </c>
      <c r="F47" s="113" t="s">
        <v>64</v>
      </c>
      <c r="G47" s="110" t="n">
        <v>-4333.67</v>
      </c>
      <c r="H47" s="110"/>
      <c r="I47" s="110"/>
      <c r="J47" s="103"/>
      <c r="K47" s="109" t="s">
        <v>16</v>
      </c>
      <c r="L47" s="114" t="s">
        <v>80</v>
      </c>
    </row>
    <row r="48" s="111" customFormat="true" ht="41.25" hidden="false" customHeight="true" outlineLevel="0" collapsed="false">
      <c r="A48" s="18"/>
      <c r="B48" s="112" t="s">
        <v>77</v>
      </c>
      <c r="C48" s="108" t="s">
        <v>78</v>
      </c>
      <c r="D48" s="113" t="s">
        <v>79</v>
      </c>
      <c r="E48" s="108" t="s">
        <v>63</v>
      </c>
      <c r="F48" s="113" t="s">
        <v>64</v>
      </c>
      <c r="G48" s="110" t="n">
        <v>-67554.49</v>
      </c>
      <c r="H48" s="110"/>
      <c r="I48" s="110"/>
      <c r="J48" s="103"/>
      <c r="K48" s="109" t="s">
        <v>40</v>
      </c>
      <c r="L48" s="114" t="s">
        <v>81</v>
      </c>
    </row>
    <row r="49" s="111" customFormat="true" ht="147.75" hidden="false" customHeight="true" outlineLevel="0" collapsed="false">
      <c r="A49" s="18"/>
      <c r="B49" s="105" t="s">
        <v>82</v>
      </c>
      <c r="C49" s="108" t="s">
        <v>74</v>
      </c>
      <c r="D49" s="113" t="s">
        <v>75</v>
      </c>
      <c r="E49" s="108" t="s">
        <v>63</v>
      </c>
      <c r="F49" s="109" t="s">
        <v>64</v>
      </c>
      <c r="G49" s="110"/>
      <c r="H49" s="110" t="n">
        <v>16500</v>
      </c>
      <c r="I49" s="110"/>
      <c r="J49" s="103"/>
      <c r="K49" s="109" t="s">
        <v>16</v>
      </c>
      <c r="L49" s="104" t="s">
        <v>83</v>
      </c>
    </row>
    <row r="50" s="111" customFormat="true" ht="47.25" hidden="false" customHeight="true" outlineLevel="0" collapsed="false">
      <c r="A50" s="18"/>
      <c r="B50" s="112" t="s">
        <v>84</v>
      </c>
      <c r="C50" s="108" t="s">
        <v>85</v>
      </c>
      <c r="D50" s="113" t="s">
        <v>86</v>
      </c>
      <c r="E50" s="108" t="s">
        <v>63</v>
      </c>
      <c r="F50" s="113" t="s">
        <v>64</v>
      </c>
      <c r="G50" s="110" t="n">
        <v>-5380</v>
      </c>
      <c r="H50" s="110"/>
      <c r="I50" s="103"/>
      <c r="J50" s="103"/>
      <c r="K50" s="109" t="s">
        <v>16</v>
      </c>
      <c r="L50" s="114" t="s">
        <v>87</v>
      </c>
    </row>
    <row r="51" s="111" customFormat="true" ht="45" hidden="false" customHeight="true" outlineLevel="0" collapsed="false">
      <c r="A51" s="18"/>
      <c r="B51" s="112" t="s">
        <v>88</v>
      </c>
      <c r="C51" s="108" t="s">
        <v>85</v>
      </c>
      <c r="D51" s="113" t="s">
        <v>86</v>
      </c>
      <c r="E51" s="108" t="s">
        <v>63</v>
      </c>
      <c r="F51" s="113" t="s">
        <v>64</v>
      </c>
      <c r="G51" s="110" t="n">
        <v>-800</v>
      </c>
      <c r="H51" s="110"/>
      <c r="I51" s="103"/>
      <c r="J51" s="103"/>
      <c r="K51" s="109" t="s">
        <v>16</v>
      </c>
      <c r="L51" s="114" t="s">
        <v>89</v>
      </c>
    </row>
    <row r="52" s="111" customFormat="true" ht="42" hidden="false" customHeight="true" outlineLevel="0" collapsed="false">
      <c r="A52" s="18"/>
      <c r="B52" s="112" t="s">
        <v>90</v>
      </c>
      <c r="C52" s="108"/>
      <c r="D52" s="113" t="s">
        <v>91</v>
      </c>
      <c r="E52" s="108" t="s">
        <v>69</v>
      </c>
      <c r="F52" s="113" t="s">
        <v>64</v>
      </c>
      <c r="G52" s="110" t="n">
        <v>-1000</v>
      </c>
      <c r="H52" s="110"/>
      <c r="I52" s="103"/>
      <c r="J52" s="103"/>
      <c r="K52" s="109" t="s">
        <v>16</v>
      </c>
      <c r="L52" s="114" t="s">
        <v>92</v>
      </c>
    </row>
    <row r="53" s="111" customFormat="true" ht="66" hidden="true" customHeight="true" outlineLevel="0" collapsed="false">
      <c r="A53" s="18"/>
      <c r="B53" s="112"/>
      <c r="C53" s="108"/>
      <c r="D53" s="113"/>
      <c r="E53" s="108"/>
      <c r="F53" s="113"/>
      <c r="G53" s="110"/>
      <c r="H53" s="110"/>
      <c r="I53" s="110"/>
      <c r="J53" s="103"/>
      <c r="K53" s="109"/>
      <c r="L53" s="114"/>
    </row>
    <row r="54" customFormat="false" ht="15.75" hidden="false" customHeight="false" outlineLevel="0" collapsed="false">
      <c r="A54" s="115"/>
      <c r="B54" s="116"/>
      <c r="C54" s="117"/>
      <c r="D54" s="118"/>
      <c r="E54" s="117"/>
      <c r="F54" s="119"/>
      <c r="G54" s="120" t="n">
        <f aca="false">G43+G44+G45+G46+G47+G48+G49+G50+G51+G52+G53</f>
        <v>-87239.5</v>
      </c>
      <c r="H54" s="120" t="n">
        <f aca="false">H43+H44+H45+H46+H47+H48+H49+H50+H51+H52+H53</f>
        <v>36500</v>
      </c>
      <c r="I54" s="120" t="n">
        <f aca="false">I43+I44+I45+I46+I47+I48+I49+I50+I51+I52+I53</f>
        <v>0</v>
      </c>
      <c r="J54" s="120" t="n">
        <f aca="false">J43+J44+J45+J46+J47+J48+J49+J50+J51+J52+J53</f>
        <v>0</v>
      </c>
      <c r="K54" s="119"/>
      <c r="L54" s="121"/>
    </row>
    <row r="55" s="111" customFormat="true" ht="15.75" hidden="true" customHeight="false" outlineLevel="0" collapsed="false">
      <c r="A55" s="122"/>
      <c r="B55" s="105"/>
      <c r="C55" s="108"/>
      <c r="D55" s="113"/>
      <c r="E55" s="108"/>
      <c r="F55" s="113"/>
      <c r="G55" s="123"/>
      <c r="H55" s="110"/>
      <c r="I55" s="124"/>
      <c r="J55" s="124"/>
      <c r="K55" s="109"/>
      <c r="L55" s="125"/>
    </row>
    <row r="56" s="111" customFormat="true" ht="58.5" hidden="false" customHeight="true" outlineLevel="0" collapsed="false">
      <c r="A56" s="122"/>
      <c r="B56" s="105" t="s">
        <v>93</v>
      </c>
      <c r="C56" s="108" t="s">
        <v>94</v>
      </c>
      <c r="D56" s="113" t="s">
        <v>95</v>
      </c>
      <c r="E56" s="108" t="s">
        <v>69</v>
      </c>
      <c r="F56" s="113" t="s">
        <v>96</v>
      </c>
      <c r="G56" s="123"/>
      <c r="H56" s="110" t="n">
        <v>164721.41</v>
      </c>
      <c r="I56" s="124"/>
      <c r="J56" s="124"/>
      <c r="K56" s="109" t="s">
        <v>97</v>
      </c>
      <c r="L56" s="125" t="s">
        <v>98</v>
      </c>
    </row>
    <row r="57" s="111" customFormat="true" ht="58.5" hidden="false" customHeight="true" outlineLevel="0" collapsed="false">
      <c r="A57" s="122"/>
      <c r="B57" s="108" t="s">
        <v>99</v>
      </c>
      <c r="C57" s="108" t="s">
        <v>94</v>
      </c>
      <c r="D57" s="113" t="s">
        <v>95</v>
      </c>
      <c r="E57" s="108" t="s">
        <v>69</v>
      </c>
      <c r="F57" s="113" t="s">
        <v>100</v>
      </c>
      <c r="G57" s="123"/>
      <c r="H57" s="126" t="n">
        <v>26411.31</v>
      </c>
      <c r="I57" s="103"/>
      <c r="J57" s="103"/>
      <c r="K57" s="109" t="s">
        <v>16</v>
      </c>
      <c r="L57" s="125" t="s">
        <v>101</v>
      </c>
    </row>
    <row r="58" s="111" customFormat="true" ht="57.75" hidden="false" customHeight="true" outlineLevel="0" collapsed="false">
      <c r="A58" s="122"/>
      <c r="B58" s="108" t="s">
        <v>99</v>
      </c>
      <c r="C58" s="108" t="s">
        <v>94</v>
      </c>
      <c r="D58" s="113" t="s">
        <v>95</v>
      </c>
      <c r="E58" s="108" t="s">
        <v>69</v>
      </c>
      <c r="F58" s="113" t="s">
        <v>100</v>
      </c>
      <c r="G58" s="123"/>
      <c r="H58" s="126" t="n">
        <v>23334.55</v>
      </c>
      <c r="I58" s="103"/>
      <c r="J58" s="103"/>
      <c r="K58" s="109" t="s">
        <v>97</v>
      </c>
      <c r="L58" s="125" t="s">
        <v>101</v>
      </c>
    </row>
    <row r="59" s="111" customFormat="true" ht="57.75" hidden="false" customHeight="true" outlineLevel="0" collapsed="false">
      <c r="A59" s="122"/>
      <c r="B59" s="108" t="s">
        <v>102</v>
      </c>
      <c r="C59" s="108" t="s">
        <v>94</v>
      </c>
      <c r="D59" s="113" t="s">
        <v>95</v>
      </c>
      <c r="E59" s="108" t="s">
        <v>63</v>
      </c>
      <c r="F59" s="113" t="s">
        <v>100</v>
      </c>
      <c r="G59" s="123" t="n">
        <v>-3800</v>
      </c>
      <c r="H59" s="126"/>
      <c r="I59" s="103"/>
      <c r="J59" s="103"/>
      <c r="K59" s="109" t="s">
        <v>16</v>
      </c>
      <c r="L59" s="114" t="s">
        <v>65</v>
      </c>
    </row>
    <row r="60" s="111" customFormat="true" ht="41.25" hidden="false" customHeight="true" outlineLevel="0" collapsed="false">
      <c r="A60" s="122"/>
      <c r="B60" s="108" t="s">
        <v>103</v>
      </c>
      <c r="C60" s="108" t="s">
        <v>94</v>
      </c>
      <c r="D60" s="108" t="s">
        <v>95</v>
      </c>
      <c r="E60" s="108" t="s">
        <v>63</v>
      </c>
      <c r="F60" s="113" t="s">
        <v>100</v>
      </c>
      <c r="G60" s="123" t="n">
        <v>-54.9</v>
      </c>
      <c r="H60" s="126"/>
      <c r="I60" s="103"/>
      <c r="J60" s="103"/>
      <c r="K60" s="109" t="s">
        <v>97</v>
      </c>
      <c r="L60" s="125" t="s">
        <v>104</v>
      </c>
    </row>
    <row r="61" s="111" customFormat="true" ht="42" hidden="false" customHeight="true" outlineLevel="0" collapsed="false">
      <c r="A61" s="122"/>
      <c r="B61" s="108" t="s">
        <v>105</v>
      </c>
      <c r="C61" s="108" t="s">
        <v>94</v>
      </c>
      <c r="D61" s="113" t="s">
        <v>95</v>
      </c>
      <c r="E61" s="108" t="s">
        <v>63</v>
      </c>
      <c r="F61" s="113" t="s">
        <v>100</v>
      </c>
      <c r="G61" s="123"/>
      <c r="H61" s="126" t="n">
        <v>1000</v>
      </c>
      <c r="I61" s="103"/>
      <c r="J61" s="103"/>
      <c r="K61" s="109" t="s">
        <v>16</v>
      </c>
      <c r="L61" s="125" t="s">
        <v>106</v>
      </c>
    </row>
    <row r="62" s="111" customFormat="true" ht="41.25" hidden="false" customHeight="true" outlineLevel="0" collapsed="false">
      <c r="A62" s="122"/>
      <c r="B62" s="108" t="s">
        <v>107</v>
      </c>
      <c r="C62" s="108" t="s">
        <v>94</v>
      </c>
      <c r="D62" s="113" t="s">
        <v>95</v>
      </c>
      <c r="E62" s="108" t="s">
        <v>63</v>
      </c>
      <c r="F62" s="113" t="s">
        <v>100</v>
      </c>
      <c r="G62" s="123" t="n">
        <v>-1848.08</v>
      </c>
      <c r="H62" s="126"/>
      <c r="I62" s="103"/>
      <c r="J62" s="103"/>
      <c r="K62" s="109" t="s">
        <v>16</v>
      </c>
      <c r="L62" s="125" t="s">
        <v>108</v>
      </c>
    </row>
    <row r="63" s="111" customFormat="true" ht="31.5" hidden="false" customHeight="false" outlineLevel="0" collapsed="false">
      <c r="A63" s="122"/>
      <c r="B63" s="108" t="s">
        <v>109</v>
      </c>
      <c r="C63" s="108" t="s">
        <v>94</v>
      </c>
      <c r="D63" s="113" t="s">
        <v>110</v>
      </c>
      <c r="E63" s="108" t="s">
        <v>69</v>
      </c>
      <c r="F63" s="113" t="s">
        <v>100</v>
      </c>
      <c r="G63" s="123" t="n">
        <v>-250</v>
      </c>
      <c r="H63" s="126"/>
      <c r="I63" s="103"/>
      <c r="J63" s="103"/>
      <c r="K63" s="109" t="s">
        <v>97</v>
      </c>
      <c r="L63" s="125" t="s">
        <v>111</v>
      </c>
    </row>
    <row r="64" s="111" customFormat="true" ht="39" hidden="false" customHeight="true" outlineLevel="0" collapsed="false">
      <c r="A64" s="122"/>
      <c r="B64" s="108" t="s">
        <v>112</v>
      </c>
      <c r="C64" s="108" t="s">
        <v>113</v>
      </c>
      <c r="D64" s="108" t="s">
        <v>114</v>
      </c>
      <c r="E64" s="108" t="s">
        <v>63</v>
      </c>
      <c r="F64" s="113" t="s">
        <v>100</v>
      </c>
      <c r="G64" s="123" t="n">
        <v>-32166.33</v>
      </c>
      <c r="H64" s="126"/>
      <c r="I64" s="103"/>
      <c r="J64" s="103"/>
      <c r="K64" s="109" t="s">
        <v>16</v>
      </c>
      <c r="L64" s="127" t="s">
        <v>115</v>
      </c>
    </row>
    <row r="65" s="111" customFormat="true" ht="38.25" hidden="false" customHeight="true" outlineLevel="0" collapsed="false">
      <c r="A65" s="122"/>
      <c r="B65" s="108" t="s">
        <v>116</v>
      </c>
      <c r="C65" s="108" t="s">
        <v>117</v>
      </c>
      <c r="D65" s="108" t="s">
        <v>118</v>
      </c>
      <c r="E65" s="108" t="s">
        <v>63</v>
      </c>
      <c r="F65" s="113" t="s">
        <v>100</v>
      </c>
      <c r="G65" s="123"/>
      <c r="H65" s="126" t="n">
        <v>32944</v>
      </c>
      <c r="I65" s="103"/>
      <c r="J65" s="103"/>
      <c r="K65" s="109" t="s">
        <v>16</v>
      </c>
      <c r="L65" s="127" t="s">
        <v>119</v>
      </c>
    </row>
    <row r="66" s="111" customFormat="true" ht="39.75" hidden="false" customHeight="true" outlineLevel="0" collapsed="false">
      <c r="A66" s="122"/>
      <c r="B66" s="108" t="s">
        <v>120</v>
      </c>
      <c r="C66" s="108" t="s">
        <v>121</v>
      </c>
      <c r="D66" s="108" t="s">
        <v>122</v>
      </c>
      <c r="E66" s="108" t="s">
        <v>63</v>
      </c>
      <c r="F66" s="113" t="s">
        <v>100</v>
      </c>
      <c r="G66" s="123" t="n">
        <v>-3200</v>
      </c>
      <c r="H66" s="126"/>
      <c r="I66" s="103"/>
      <c r="J66" s="103"/>
      <c r="K66" s="109" t="s">
        <v>16</v>
      </c>
      <c r="L66" s="127" t="s">
        <v>123</v>
      </c>
    </row>
    <row r="67" s="111" customFormat="true" ht="31.5" hidden="false" customHeight="false" outlineLevel="0" collapsed="false">
      <c r="A67" s="122"/>
      <c r="B67" s="108" t="s">
        <v>124</v>
      </c>
      <c r="C67" s="108" t="s">
        <v>125</v>
      </c>
      <c r="D67" s="108" t="s">
        <v>126</v>
      </c>
      <c r="E67" s="108" t="s">
        <v>63</v>
      </c>
      <c r="F67" s="113" t="s">
        <v>100</v>
      </c>
      <c r="G67" s="123" t="n">
        <v>-3211.89</v>
      </c>
      <c r="H67" s="126"/>
      <c r="I67" s="103"/>
      <c r="J67" s="103"/>
      <c r="K67" s="109" t="s">
        <v>16</v>
      </c>
      <c r="L67" s="127" t="s">
        <v>127</v>
      </c>
    </row>
    <row r="68" s="128" customFormat="true" ht="31.5" hidden="false" customHeight="false" outlineLevel="0" collapsed="false">
      <c r="A68" s="18"/>
      <c r="B68" s="108" t="s">
        <v>124</v>
      </c>
      <c r="C68" s="108" t="s">
        <v>125</v>
      </c>
      <c r="D68" s="108" t="s">
        <v>126</v>
      </c>
      <c r="E68" s="108" t="s">
        <v>63</v>
      </c>
      <c r="F68" s="113" t="s">
        <v>100</v>
      </c>
      <c r="G68" s="123" t="n">
        <v>-187751.06</v>
      </c>
      <c r="H68" s="126"/>
      <c r="I68" s="103"/>
      <c r="J68" s="103"/>
      <c r="K68" s="109" t="s">
        <v>97</v>
      </c>
      <c r="L68" s="127" t="s">
        <v>127</v>
      </c>
    </row>
    <row r="69" s="130" customFormat="true" ht="15.75" hidden="true" customHeight="true" outlineLevel="0" collapsed="false">
      <c r="A69" s="129"/>
      <c r="B69" s="108"/>
      <c r="C69" s="108"/>
      <c r="D69" s="108"/>
      <c r="E69" s="108"/>
      <c r="F69" s="113"/>
      <c r="G69" s="123"/>
      <c r="H69" s="126"/>
      <c r="I69" s="103"/>
      <c r="J69" s="103"/>
      <c r="K69" s="109"/>
      <c r="L69" s="127"/>
    </row>
    <row r="70" s="138" customFormat="true" ht="24.75" hidden="false" customHeight="true" outlineLevel="0" collapsed="false">
      <c r="A70" s="131"/>
      <c r="B70" s="132"/>
      <c r="C70" s="133"/>
      <c r="D70" s="134"/>
      <c r="E70" s="134"/>
      <c r="F70" s="134"/>
      <c r="G70" s="135" t="n">
        <f aca="false">G56+G57+G58+G59+G60+G61+G62+G63+G64+G65+G66+G67+G68</f>
        <v>-232282.26</v>
      </c>
      <c r="H70" s="135" t="n">
        <f aca="false">H56+H57+H58+H59+H60+H61+H62+H63+H64+H65+H66+H67+H68</f>
        <v>248411.27</v>
      </c>
      <c r="I70" s="135" t="n">
        <f aca="false">I56+I57+I58+I59+I60+I61+I62+I63+I64+I66+I67+I68</f>
        <v>0</v>
      </c>
      <c r="J70" s="135" t="n">
        <f aca="false">J56+J57+J58+J59+J60+J61+J62+J63+J64+J66+J67+J68</f>
        <v>0</v>
      </c>
      <c r="K70" s="136"/>
      <c r="L70" s="137"/>
    </row>
    <row r="71" s="130" customFormat="true" ht="27.75" hidden="false" customHeight="true" outlineLevel="0" collapsed="false">
      <c r="A71" s="139" t="s">
        <v>33</v>
      </c>
      <c r="B71" s="140"/>
      <c r="C71" s="140"/>
      <c r="D71" s="140"/>
      <c r="E71" s="140"/>
      <c r="F71" s="140"/>
      <c r="G71" s="78" t="n">
        <f aca="false">G70+G54</f>
        <v>-319521.76</v>
      </c>
      <c r="H71" s="78" t="n">
        <f aca="false">H70+H54</f>
        <v>284911.27</v>
      </c>
      <c r="I71" s="78" t="n">
        <f aca="false">I70+I54</f>
        <v>0</v>
      </c>
      <c r="J71" s="78" t="n">
        <f aca="false">J70+J54</f>
        <v>0</v>
      </c>
      <c r="K71" s="141"/>
      <c r="L71" s="127"/>
    </row>
    <row r="72" s="130" customFormat="true" ht="15.75" hidden="false" customHeight="false" outlineLevel="0" collapsed="false">
      <c r="A72" s="129"/>
      <c r="B72" s="142"/>
      <c r="C72" s="108"/>
      <c r="D72" s="108"/>
      <c r="E72" s="108"/>
      <c r="F72" s="109"/>
      <c r="G72" s="110"/>
      <c r="H72" s="143"/>
      <c r="I72" s="124"/>
      <c r="J72" s="124"/>
      <c r="K72" s="109"/>
      <c r="L72" s="104"/>
    </row>
    <row r="73" s="130" customFormat="true" ht="51.75" hidden="true" customHeight="true" outlineLevel="0" collapsed="false">
      <c r="A73" s="129"/>
      <c r="B73" s="142"/>
      <c r="C73" s="108"/>
      <c r="D73" s="108"/>
      <c r="E73" s="108"/>
      <c r="F73" s="109"/>
      <c r="G73" s="110"/>
      <c r="H73" s="110"/>
      <c r="I73" s="124"/>
      <c r="J73" s="124"/>
      <c r="K73" s="109"/>
      <c r="L73" s="104"/>
    </row>
    <row r="74" s="147" customFormat="true" ht="1.5" hidden="true" customHeight="true" outlineLevel="0" collapsed="false">
      <c r="A74" s="144"/>
      <c r="B74" s="145"/>
      <c r="C74" s="108"/>
      <c r="D74" s="113"/>
      <c r="E74" s="113"/>
      <c r="F74" s="113"/>
      <c r="G74" s="23"/>
      <c r="H74" s="44"/>
      <c r="I74" s="21"/>
      <c r="J74" s="21"/>
      <c r="K74" s="109"/>
      <c r="L74" s="146"/>
    </row>
    <row r="75" s="111" customFormat="true" ht="35.25" hidden="true" customHeight="true" outlineLevel="0" collapsed="false">
      <c r="A75" s="122"/>
      <c r="B75" s="145"/>
      <c r="C75" s="108"/>
      <c r="D75" s="108"/>
      <c r="E75" s="108"/>
      <c r="F75" s="113"/>
      <c r="G75" s="109"/>
      <c r="H75" s="44"/>
      <c r="I75" s="110"/>
      <c r="J75" s="124"/>
      <c r="K75" s="109"/>
      <c r="L75" s="148"/>
    </row>
    <row r="76" s="130" customFormat="true" ht="21.75" hidden="false" customHeight="true" outlineLevel="0" collapsed="false">
      <c r="A76" s="139" t="s">
        <v>128</v>
      </c>
      <c r="B76" s="140"/>
      <c r="C76" s="140"/>
      <c r="D76" s="140"/>
      <c r="E76" s="140"/>
      <c r="F76" s="140"/>
      <c r="G76" s="149" t="n">
        <f aca="false">G72+G73+G74</f>
        <v>0</v>
      </c>
      <c r="H76" s="78" t="n">
        <f aca="false">H72+H73+H74</f>
        <v>0</v>
      </c>
      <c r="I76" s="78" t="n">
        <f aca="false">SUM(I72:I75)</f>
        <v>0</v>
      </c>
      <c r="J76" s="78" t="n">
        <f aca="false">SUM(J72:J75)</f>
        <v>0</v>
      </c>
      <c r="K76" s="150"/>
      <c r="L76" s="151"/>
    </row>
    <row r="77" s="26" customFormat="true" ht="15.75" hidden="false" customHeight="true" outlineLevel="0" collapsed="false">
      <c r="A77" s="92" t="s">
        <v>45</v>
      </c>
      <c r="B77" s="92"/>
      <c r="C77" s="92"/>
      <c r="D77" s="92"/>
      <c r="E77" s="92"/>
      <c r="F77" s="92"/>
      <c r="G77" s="152" t="n">
        <f aca="false">G71+G76</f>
        <v>-319521.76</v>
      </c>
      <c r="H77" s="152" t="n">
        <f aca="false">H71+H76</f>
        <v>284911.27</v>
      </c>
      <c r="I77" s="152" t="n">
        <f aca="false">I71+I76</f>
        <v>0</v>
      </c>
      <c r="J77" s="152" t="n">
        <f aca="false">J71+J76</f>
        <v>0</v>
      </c>
      <c r="K77" s="153" t="s">
        <v>97</v>
      </c>
      <c r="L77" s="154"/>
    </row>
    <row r="78" s="26" customFormat="true" ht="14.25" hidden="false" customHeight="true" outlineLevel="0" collapsed="false">
      <c r="B78" s="155"/>
      <c r="C78" s="156"/>
      <c r="D78" s="156"/>
      <c r="E78" s="156"/>
      <c r="F78" s="156"/>
      <c r="G78" s="156"/>
      <c r="H78" s="156"/>
      <c r="I78" s="156"/>
      <c r="J78" s="156"/>
      <c r="K78" s="156"/>
      <c r="L78" s="156"/>
    </row>
    <row r="79" s="26" customFormat="true" ht="15.75" hidden="false" customHeight="false" outlineLevel="0" collapsed="false">
      <c r="A79" s="26" t="s">
        <v>129</v>
      </c>
      <c r="B79" s="155"/>
      <c r="C79" s="156"/>
      <c r="D79" s="156"/>
      <c r="E79" s="156"/>
      <c r="F79" s="156"/>
      <c r="G79" s="156"/>
      <c r="H79" s="157" t="n">
        <f aca="false">H77-H31+G77</f>
        <v>-394092.21</v>
      </c>
      <c r="I79" s="157" t="n">
        <f aca="false">I77-I31</f>
        <v>0</v>
      </c>
      <c r="J79" s="157" t="n">
        <f aca="false">J77-J31</f>
        <v>0</v>
      </c>
      <c r="K79" s="158" t="n">
        <f aca="false">H56+H58+G60+G63+G68</f>
        <v>0</v>
      </c>
      <c r="L79" s="159"/>
    </row>
    <row r="80" s="26" customFormat="true" ht="17.25" hidden="false" customHeight="true" outlineLevel="0" collapsed="false">
      <c r="A80" s="26" t="s">
        <v>130</v>
      </c>
      <c r="B80" s="155"/>
      <c r="C80" s="156"/>
      <c r="D80" s="156"/>
      <c r="E80" s="156"/>
      <c r="F80" s="156"/>
      <c r="G80" s="156"/>
      <c r="H80" s="160" t="n">
        <v>0</v>
      </c>
      <c r="I80" s="156"/>
      <c r="J80" s="156"/>
      <c r="K80" s="156"/>
      <c r="L80" s="156"/>
    </row>
    <row r="81" s="26" customFormat="true" ht="15" hidden="false" customHeight="true" outlineLevel="0" collapsed="false">
      <c r="B81" s="155"/>
      <c r="C81" s="156"/>
      <c r="D81" s="156"/>
      <c r="E81" s="156"/>
      <c r="F81" s="156"/>
      <c r="G81" s="156"/>
      <c r="H81" s="160" t="s">
        <v>131</v>
      </c>
      <c r="I81" s="160"/>
      <c r="J81" s="160"/>
      <c r="K81" s="160"/>
      <c r="L81" s="156"/>
    </row>
    <row r="82" s="26" customFormat="true" ht="19.5" hidden="false" customHeight="true" outlineLevel="0" collapsed="false">
      <c r="B82" s="1" t="s">
        <v>132</v>
      </c>
      <c r="C82" s="161" t="s">
        <v>133</v>
      </c>
      <c r="D82" s="161"/>
      <c r="E82" s="161"/>
      <c r="F82" s="161"/>
      <c r="G82" s="161"/>
      <c r="H82" s="156" t="n">
        <f aca="false">H80-K79</f>
        <v>0</v>
      </c>
      <c r="I82" s="161" t="s">
        <v>134</v>
      </c>
      <c r="J82" s="161"/>
      <c r="K82" s="161"/>
      <c r="L82" s="161"/>
    </row>
    <row r="83" s="26" customFormat="true" ht="22.5" hidden="false" customHeight="true" outlineLevel="0" collapsed="false">
      <c r="B83" s="1" t="s">
        <v>135</v>
      </c>
      <c r="C83" s="156"/>
      <c r="D83" s="162" t="s">
        <v>136</v>
      </c>
      <c r="E83" s="162"/>
      <c r="F83" s="162"/>
      <c r="G83" s="162"/>
      <c r="H83" s="156"/>
      <c r="I83" s="156"/>
      <c r="J83" s="156"/>
      <c r="K83" s="156"/>
      <c r="L83" s="163"/>
    </row>
    <row r="84" s="26" customFormat="true" ht="15.75" hidden="false" customHeight="false" outlineLevel="0" collapsed="false">
      <c r="B84" s="1"/>
      <c r="C84" s="156"/>
      <c r="D84" s="156"/>
      <c r="E84" s="156"/>
      <c r="F84" s="156"/>
      <c r="G84" s="156"/>
      <c r="H84" s="156"/>
      <c r="I84" s="156"/>
      <c r="J84" s="156"/>
      <c r="K84" s="156"/>
      <c r="L84" s="163"/>
    </row>
    <row r="85" s="26" customFormat="true" ht="15.75" hidden="false" customHeight="true" outlineLevel="0" collapsed="false">
      <c r="B85" s="1"/>
      <c r="C85" s="156"/>
      <c r="D85" s="156"/>
      <c r="E85" s="156"/>
      <c r="F85" s="156"/>
      <c r="G85" s="156"/>
      <c r="H85" s="164"/>
      <c r="I85" s="164"/>
      <c r="J85" s="159"/>
      <c r="K85" s="159"/>
      <c r="L85" s="163"/>
    </row>
    <row r="86" s="2" customFormat="true" ht="15.75" hidden="false" customHeight="false" outlineLevel="0" collapsed="false">
      <c r="A86" s="1"/>
      <c r="B86" s="1"/>
      <c r="D86" s="165"/>
      <c r="E86" s="165"/>
      <c r="F86" s="165"/>
      <c r="L86" s="1"/>
    </row>
  </sheetData>
  <mergeCells count="39">
    <mergeCell ref="A1:L1"/>
    <mergeCell ref="A2:L2"/>
    <mergeCell ref="B4:L4"/>
    <mergeCell ref="B10:D10"/>
    <mergeCell ref="B11:D11"/>
    <mergeCell ref="L11:L18"/>
    <mergeCell ref="B12:D12"/>
    <mergeCell ref="B13:D13"/>
    <mergeCell ref="B14:D14"/>
    <mergeCell ref="B15:D15"/>
    <mergeCell ref="B16:D16"/>
    <mergeCell ref="B17:D17"/>
    <mergeCell ref="B18:D18"/>
    <mergeCell ref="A21:D21"/>
    <mergeCell ref="L22:L23"/>
    <mergeCell ref="B24:D24"/>
    <mergeCell ref="B25:D25"/>
    <mergeCell ref="B26:D26"/>
    <mergeCell ref="L27:L28"/>
    <mergeCell ref="A30:D30"/>
    <mergeCell ref="A31:D31"/>
    <mergeCell ref="B32:L32"/>
    <mergeCell ref="G33:K33"/>
    <mergeCell ref="I36:L36"/>
    <mergeCell ref="A37:A38"/>
    <mergeCell ref="B37:B38"/>
    <mergeCell ref="C37:C38"/>
    <mergeCell ref="D37:D38"/>
    <mergeCell ref="E37:E38"/>
    <mergeCell ref="F37:F38"/>
    <mergeCell ref="G37:H37"/>
    <mergeCell ref="K37:K38"/>
    <mergeCell ref="L37:L38"/>
    <mergeCell ref="A77:F77"/>
    <mergeCell ref="H81:K81"/>
    <mergeCell ref="C82:G82"/>
    <mergeCell ref="I82:L82"/>
    <mergeCell ref="D83:G83"/>
    <mergeCell ref="H85:I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3:10:11Z</dcterms:created>
  <dc:creator>Evstigneeva</dc:creator>
  <dc:description/>
  <dc:language>en-US</dc:language>
  <cp:lastModifiedBy>AutoBVT</cp:lastModifiedBy>
  <cp:lastPrinted>2024-10-28T02:15:40Z</cp:lastPrinted>
  <dcterms:modified xsi:type="dcterms:W3CDTF">2024-10-28T03:40:34Z</dcterms:modified>
  <cp:revision>0</cp:revision>
  <dc:subject/>
  <dc:title/>
</cp:coreProperties>
</file>