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
к решению Совета Солнцевского сельского поселения № 75 от 27.12.2024 года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0" activeCellId="0" sqref="I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14.75" hidden="false" customHeight="true" outlineLevel="0" collapsed="false">
      <c r="F1" s="5"/>
      <c r="G1" s="5"/>
      <c r="H1" s="6" t="s">
        <v>0</v>
      </c>
      <c r="I1" s="6"/>
      <c r="J1" s="6"/>
      <c r="K1" s="6"/>
    </row>
    <row r="2" customFormat="false" ht="84" hidden="false" customHeight="true" outlineLevel="0" collapsed="false">
      <c r="B2" s="7"/>
      <c r="C2" s="8"/>
      <c r="D2" s="8"/>
      <c r="E2" s="8"/>
      <c r="F2" s="5"/>
      <c r="G2" s="5"/>
      <c r="H2" s="6" t="s">
        <v>1</v>
      </c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62.25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4</v>
      </c>
      <c r="J8" s="14" t="n">
        <v>2025</v>
      </c>
      <c r="K8" s="14" t="n">
        <v>2026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9937570.72</v>
      </c>
      <c r="J11" s="22" t="n">
        <f aca="false">J12</f>
        <v>12394067.66</v>
      </c>
      <c r="K11" s="22" t="n">
        <f aca="false">K12</f>
        <v>12537314.0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9937570.72</v>
      </c>
      <c r="J12" s="22" t="n">
        <f aca="false">J13</f>
        <v>12394067.66</v>
      </c>
      <c r="K12" s="22" t="n">
        <f aca="false">K13</f>
        <v>12537314.0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9937570.72</v>
      </c>
      <c r="J13" s="22" t="n">
        <f aca="false">J14</f>
        <v>12394067.66</v>
      </c>
      <c r="K13" s="22" t="n">
        <f aca="false">K14</f>
        <v>12537314.0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9262572.49+359481.72+93000+222516.51</f>
        <v>19937570.72</v>
      </c>
      <c r="J14" s="22" t="n">
        <f aca="false">12254237.66+139830</f>
        <v>12394067.66</v>
      </c>
      <c r="K14" s="22" t="n">
        <f aca="false">13037724.05-500410</f>
        <v>12537314.05</v>
      </c>
      <c r="L14" s="23"/>
      <c r="M14" s="23"/>
    </row>
    <row r="15" s="4" customFormat="true" ht="30.75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19595300.99</v>
      </c>
      <c r="J15" s="22" t="n">
        <f aca="false">J16</f>
        <v>12394067.66</v>
      </c>
      <c r="K15" s="22" t="n">
        <f aca="false">K16</f>
        <v>12537314.05</v>
      </c>
      <c r="L15" s="23"/>
      <c r="M15" s="23"/>
    </row>
    <row r="16" s="4" customFormat="true" ht="30.7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9595300.99</v>
      </c>
      <c r="J16" s="22" t="n">
        <f aca="false">J17</f>
        <v>12394067.66</v>
      </c>
      <c r="K16" s="22" t="n">
        <f aca="false">K17</f>
        <v>12537314.05</v>
      </c>
    </row>
    <row r="17" s="4" customFormat="true" ht="40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19595300.99</v>
      </c>
      <c r="J17" s="22" t="n">
        <f aca="false">J18</f>
        <v>12394067.66</v>
      </c>
      <c r="K17" s="22" t="n">
        <f aca="false">K18</f>
        <v>12537314.05</v>
      </c>
      <c r="L17" s="23"/>
    </row>
    <row r="18" s="4" customFormat="true" ht="39.7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v>19595300.99</v>
      </c>
      <c r="J18" s="22" t="n">
        <f aca="false">12254237.66+139830</f>
        <v>12394067.66</v>
      </c>
      <c r="K18" s="22" t="n">
        <f aca="false">13037724.05-500410</f>
        <v>12537314.0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-342269.73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4-02-21T08:56:57Z</cp:lastPrinted>
  <dcterms:modified xsi:type="dcterms:W3CDTF">2024-12-27T04:24:37Z</dcterms:modified>
  <cp:revision>0</cp:revision>
  <dc:subject/>
  <dc:title/>
</cp:coreProperties>
</file>