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       к решению Совета Исилькульского района № 27 от 26.02.2025 года                                                                                                                                                                      "О внесении изменений в решение совета Солнцевского сельского поселения  № 70 от 23.12.2024г.                                                                                                                                  "О бюджете Солнцевского сельского поселения на 2025 год и на плановый период 2026 и 2027 годов"    </t>
  </si>
  <si>
    <t xml:space="preserve">Приложение № 6
к решению Совета Солнцевского сельского поселения от 23.12.2024 № 70 
"О бюджете Солнцевского сельского поселения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J20" activeCellId="0" sqref="J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35" hidden="false" customHeight="tru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102.75" hidden="false" customHeight="true" outlineLevel="0" collapsed="false">
      <c r="F2" s="8"/>
      <c r="G2" s="8"/>
      <c r="H2" s="7" t="s">
        <v>1</v>
      </c>
      <c r="I2" s="7"/>
      <c r="J2" s="7"/>
      <c r="K2" s="7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36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5</v>
      </c>
      <c r="J8" s="14" t="n">
        <v>2026</v>
      </c>
      <c r="K8" s="14" t="n">
        <v>2027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4163174.08</v>
      </c>
      <c r="J11" s="22" t="n">
        <f aca="false">J12</f>
        <v>12171810.85</v>
      </c>
      <c r="K11" s="22" t="n">
        <f aca="false">K12</f>
        <v>12321183.4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4163174.08</v>
      </c>
      <c r="J12" s="22" t="n">
        <f aca="false">J13</f>
        <v>12171810.85</v>
      </c>
      <c r="K12" s="22" t="n">
        <f aca="false">K13</f>
        <v>12321183.4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4163174.08</v>
      </c>
      <c r="J13" s="22" t="n">
        <f aca="false">J14</f>
        <v>12171810.85</v>
      </c>
      <c r="K13" s="22" t="n">
        <f aca="false">K14</f>
        <v>12321183.4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4047364.84+115809.24</f>
        <v>14163174.08</v>
      </c>
      <c r="J14" s="22" t="n">
        <f aca="false">12170031.85+1779</f>
        <v>12171810.85</v>
      </c>
      <c r="K14" s="22" t="n">
        <f aca="false">12319411.45+1772</f>
        <v>12321183.45</v>
      </c>
      <c r="L14" s="23"/>
      <c r="M14" s="23"/>
    </row>
    <row r="15" s="4" customFormat="true" ht="33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15556455.61</v>
      </c>
      <c r="J15" s="22" t="n">
        <f aca="false">J16</f>
        <v>12171810.85</v>
      </c>
      <c r="K15" s="22" t="n">
        <f aca="false">K16</f>
        <v>12321183.45</v>
      </c>
      <c r="L15" s="23"/>
      <c r="M15" s="23"/>
    </row>
    <row r="16" s="4" customFormat="true" ht="35.2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5556455.61</v>
      </c>
      <c r="J16" s="22" t="n">
        <f aca="false">J17</f>
        <v>12171810.85</v>
      </c>
      <c r="K16" s="22" t="n">
        <f aca="false">K17</f>
        <v>12321183.45</v>
      </c>
    </row>
    <row r="17" s="4" customFormat="true" ht="55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15556455.61</v>
      </c>
      <c r="J17" s="22" t="n">
        <f aca="false">J18</f>
        <v>12171810.85</v>
      </c>
      <c r="K17" s="22" t="n">
        <f aca="false">K18</f>
        <v>12321183.45</v>
      </c>
      <c r="L17" s="23"/>
    </row>
    <row r="18" s="4" customFormat="true" ht="53.2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f aca="false">14047364.84+115809.24+1393281.53</f>
        <v>15556455.61</v>
      </c>
      <c r="J18" s="22" t="n">
        <v>12171810.85</v>
      </c>
      <c r="K18" s="22" t="n">
        <v>12321183.4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1393281.53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3-05-23T09:20:38Z</cp:lastPrinted>
  <dcterms:modified xsi:type="dcterms:W3CDTF">2025-02-26T10:11:34Z</dcterms:modified>
  <cp:revision>0</cp:revision>
  <dc:subject/>
  <dc:title/>
</cp:coreProperties>
</file>